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lenn Lakes Golf Course</t>
  </si>
  <si>
    <t xml:space="preserve">Year 2003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CC0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ic14gol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5" min="2" style="0" width="9.7"/>
    <col collapsed="false" customWidth="true" hidden="false" outlineLevel="0" max="6" min="6" style="0" width="11.28"/>
  </cols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A5" s="4" t="s">
        <v>7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5" t="n">
        <f aca="false">SUM(B5:E5)</f>
        <v>1394000</v>
      </c>
    </row>
    <row r="6" customFormat="false" ht="12.75" hidden="false" customHeight="false" outlineLevel="0" collapsed="false">
      <c r="A6" s="4" t="s">
        <v>8</v>
      </c>
      <c r="B6" s="6" t="n">
        <v>98000</v>
      </c>
      <c r="C6" s="6" t="n">
        <v>54800</v>
      </c>
      <c r="D6" s="6" t="n">
        <v>61900</v>
      </c>
      <c r="E6" s="6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4" t="s">
        <v>9</v>
      </c>
      <c r="B7" s="6" t="n">
        <v>55000</v>
      </c>
      <c r="C7" s="6" t="n">
        <v>48600</v>
      </c>
      <c r="D7" s="6" t="n">
        <v>35200</v>
      </c>
      <c r="E7" s="6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A8" s="4"/>
      <c r="B8" s="7"/>
      <c r="C8" s="7"/>
      <c r="D8" s="7"/>
      <c r="E8" s="7"/>
      <c r="F8" s="7"/>
    </row>
    <row r="9" customFormat="false" ht="13.5" hidden="false" customHeight="false" outlineLevel="0" collapsed="false">
      <c r="A9" s="8" t="s">
        <v>10</v>
      </c>
      <c r="B9" s="9" t="n">
        <f aca="false">B5+B6+B7</f>
        <v>573000</v>
      </c>
      <c r="C9" s="9" t="n">
        <f aca="false">C5+C6+C7</f>
        <v>488400</v>
      </c>
      <c r="D9" s="9" t="n">
        <f aca="false">D5+D6+D7</f>
        <v>324100</v>
      </c>
      <c r="E9" s="9" t="n">
        <f aca="false">E5+E6+E7</f>
        <v>563600</v>
      </c>
      <c r="F9" s="9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7:06:27Z</dcterms:created>
  <dc:creator>A &amp; M Services, Inc.</dc:creator>
  <dc:description/>
  <dc:language>en-US</dc:language>
  <cp:lastModifiedBy>FoxMetz</cp:lastModifiedBy>
  <cp:lastPrinted>2001-02-10T19:22:56Z</cp:lastPrinted>
  <dcterms:modified xsi:type="dcterms:W3CDTF">2002-02-14T00:06:15Z</dcterms:modified>
  <cp:revision>0</cp:revision>
  <dc:subject/>
  <dc:title/>
</cp:coreProperties>
</file>